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интегр.табл. І кв укр" sheetId="1" state="visible" r:id="rId2"/>
  </sheets>
  <definedNames>
    <definedName function="false" hidden="false" localSheetId="0" name="_xlnm.Print_Area" vbProcedure="false">'интегр.табл. І кв укр'!$A$1:$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5">
  <si>
    <t xml:space="preserve">Квартальні національні рахунки за інституційними секторами </t>
  </si>
  <si>
    <r>
      <rPr>
        <b val="true"/>
        <sz val="13"/>
        <rFont val="Verdana"/>
        <family val="2"/>
        <charset val="204"/>
      </rPr>
      <t xml:space="preserve">І квартал  2016 року</t>
    </r>
    <r>
      <rPr>
        <b val="true"/>
        <vertAlign val="superscript"/>
        <sz val="13"/>
        <rFont val="Verdana"/>
        <family val="2"/>
        <charset val="204"/>
      </rPr>
      <t xml:space="preserve">1</t>
    </r>
  </si>
  <si>
    <t xml:space="preserve">(млн.грн.)</t>
  </si>
  <si>
    <t xml:space="preserve">Рахунки</t>
  </si>
  <si>
    <r>
      <rPr>
        <sz val="8"/>
        <rFont val="Verdana"/>
        <family val="2"/>
        <charset val="204"/>
      </rPr>
      <t xml:space="preserve">Зведені рахунки</t>
    </r>
    <r>
      <rPr>
        <vertAlign val="superscript"/>
        <sz val="8"/>
        <rFont val="Verdana"/>
        <family val="2"/>
        <charset val="204"/>
      </rPr>
      <t xml:space="preserve">3</t>
    </r>
  </si>
  <si>
    <t xml:space="preserve">Всього</t>
  </si>
  <si>
    <t xml:space="preserve">Товари і послуги (ресурси)</t>
  </si>
  <si>
    <t xml:space="preserve">Інший світ</t>
  </si>
  <si>
    <t xml:space="preserve">Разом за інституційними секторами економіки</t>
  </si>
  <si>
    <t xml:space="preserve">Некомерційні організації, що обслуговують домашні господарства </t>
  </si>
  <si>
    <t xml:space="preserve">Домашні господарства</t>
  </si>
  <si>
    <t xml:space="preserve">Сектор загального державного управління</t>
  </si>
  <si>
    <t xml:space="preserve">Фінансові корпорації</t>
  </si>
  <si>
    <t xml:space="preserve">Нефінансові корпорації</t>
  </si>
  <si>
    <t xml:space="preserve">Операції та балансуючі статті</t>
  </si>
  <si>
    <t xml:space="preserve">Товари і послуги (використання)</t>
  </si>
  <si>
    <r>
      <rPr>
        <sz val="8"/>
        <rFont val="Verdana"/>
        <family val="2"/>
        <charset val="204"/>
      </rPr>
      <t xml:space="preserve">Рахунки
</t>
    </r>
    <r>
      <rPr>
        <i val="true"/>
        <sz val="8"/>
        <rFont val="Verdana"/>
        <family val="2"/>
        <charset val="204"/>
      </rPr>
      <t xml:space="preserve">Accounts</t>
    </r>
  </si>
  <si>
    <t xml:space="preserve"> Використання </t>
  </si>
  <si>
    <t xml:space="preserve">Ресурси</t>
  </si>
  <si>
    <t xml:space="preserve">Рахунок виробництва/ </t>
  </si>
  <si>
    <t xml:space="preserve">Імпорт товарів і послуг</t>
  </si>
  <si>
    <t xml:space="preserve">Рахунок виробництва /</t>
  </si>
  <si>
    <t xml:space="preserve">Рахунок виробництва/</t>
  </si>
  <si>
    <t xml:space="preserve">Зовнішній рахунок </t>
  </si>
  <si>
    <t xml:space="preserve">Експорт товарів і послуг</t>
  </si>
  <si>
    <t xml:space="preserve">зовнішній рахунок </t>
  </si>
  <si>
    <t xml:space="preserve">товарів і послуг</t>
  </si>
  <si>
    <t xml:space="preserve">Валова додана вартість </t>
  </si>
  <si>
    <r>
      <rPr>
        <b val="true"/>
        <i val="true"/>
        <sz val="8"/>
        <rFont val="Verdana"/>
        <family val="2"/>
        <charset val="204"/>
      </rPr>
      <t xml:space="preserve">Production account</t>
    </r>
    <r>
      <rPr>
        <b val="true"/>
        <sz val="8"/>
        <rFont val="Verdana"/>
        <family val="2"/>
        <charset val="204"/>
      </rPr>
      <t xml:space="preserve"> /</t>
    </r>
  </si>
  <si>
    <t xml:space="preserve">Податки за виключенням 
субсидій на продукти</t>
  </si>
  <si>
    <t xml:space="preserve">Валовий внутрішній
продукт</t>
  </si>
  <si>
    <t xml:space="preserve">External goods </t>
  </si>
  <si>
    <r>
      <rPr>
        <sz val="8"/>
        <rFont val="Verdana"/>
        <family val="2"/>
        <charset val="204"/>
      </rPr>
      <t xml:space="preserve">Чиста додана вартість /
чистий внутрішній продукт</t>
    </r>
    <r>
      <rPr>
        <vertAlign val="superscript"/>
        <sz val="8"/>
        <rFont val="Verdana"/>
        <family val="2"/>
        <charset val="204"/>
      </rPr>
      <t xml:space="preserve">2</t>
    </r>
  </si>
  <si>
    <t xml:space="preserve">and services account </t>
  </si>
  <si>
    <t xml:space="preserve">Зовнішнє сальдо товарів і 
послуг</t>
  </si>
  <si>
    <t xml:space="preserve">Рахунок утворення доходу</t>
  </si>
  <si>
    <t xml:space="preserve">Рахунок утворення </t>
  </si>
  <si>
    <r>
      <rPr>
        <b val="true"/>
        <sz val="8"/>
        <rFont val="Verdana"/>
        <family val="2"/>
        <charset val="204"/>
      </rPr>
      <t xml:space="preserve">Валовий внутрішній продукт</t>
    </r>
    <r>
      <rPr>
        <b val="true"/>
        <vertAlign val="superscript"/>
        <sz val="8"/>
        <rFont val="Verdana"/>
        <family val="2"/>
        <charset val="204"/>
      </rPr>
      <t xml:space="preserve">2</t>
    </r>
    <r>
      <rPr>
        <b val="true"/>
        <sz val="8"/>
        <rFont val="Verdana"/>
        <family val="2"/>
        <charset val="204"/>
      </rPr>
      <t xml:space="preserve">/</t>
    </r>
  </si>
  <si>
    <t xml:space="preserve">доходу</t>
  </si>
  <si>
    <t xml:space="preserve">валова додана вартість </t>
  </si>
  <si>
    <t xml:space="preserve">Оплата праці найманих 
працівників</t>
  </si>
  <si>
    <t xml:space="preserve">Generation of</t>
  </si>
  <si>
    <t xml:space="preserve">Рахунок розподілу
первинного доходу </t>
  </si>
  <si>
    <t xml:space="preserve">Податки за виключенням 
субсидій на виробництво та 
імпорт</t>
  </si>
  <si>
    <t xml:space="preserve">income account</t>
  </si>
  <si>
    <t xml:space="preserve">             у тому числі</t>
  </si>
  <si>
    <t xml:space="preserve">на продукти </t>
  </si>
  <si>
    <t xml:space="preserve">Рахунок розподілу</t>
  </si>
  <si>
    <t xml:space="preserve">інші,  пов'язані з 
виробництвом</t>
  </si>
  <si>
    <t xml:space="preserve">Валовий прибуток, 
змішаний дохід</t>
  </si>
  <si>
    <t xml:space="preserve">первинного доходу</t>
  </si>
  <si>
    <t xml:space="preserve">Чистий прибуток, змішаний 
дохід</t>
  </si>
  <si>
    <t xml:space="preserve">Рахунок розподілу </t>
  </si>
  <si>
    <t xml:space="preserve">Дохід від власності</t>
  </si>
  <si>
    <t xml:space="preserve">Allocation of primary</t>
  </si>
  <si>
    <t xml:space="preserve">Валове сальдо первинних 
доходів /валовий 
національний дохід</t>
  </si>
  <si>
    <t xml:space="preserve">Рахунок вторинного  
розподілу доходу</t>
  </si>
  <si>
    <t xml:space="preserve">Чисте сальдо первинних 
доходів/чистий 
національний дохід</t>
  </si>
  <si>
    <t xml:space="preserve">–</t>
  </si>
  <si>
    <t xml:space="preserve">Поточні податки на доходи, 
майно тощо</t>
  </si>
  <si>
    <t xml:space="preserve">Внески на соціальне 
страхування</t>
  </si>
  <si>
    <t xml:space="preserve">Соціальні допомоги, крім 
допомог у натурі</t>
  </si>
  <si>
    <t xml:space="preserve">…</t>
  </si>
  <si>
    <t xml:space="preserve">Інші поточні трансферти</t>
  </si>
  <si>
    <t xml:space="preserve">Валовий наявний дохід</t>
  </si>
  <si>
    <t xml:space="preserve">Рахунок використання </t>
  </si>
  <si>
    <t xml:space="preserve">Чистий наявний дохід</t>
  </si>
  <si>
    <t xml:space="preserve">наявного доходу</t>
  </si>
  <si>
    <t xml:space="preserve">Рахунок використання 
наявного доходу</t>
  </si>
  <si>
    <t xml:space="preserve">Коригування на зміни чистої 
вартості активів домашніх 
господарств у  недержавних 
пенсійних фондах</t>
  </si>
  <si>
    <t xml:space="preserve">Рахунок вторинного</t>
  </si>
  <si>
    <t xml:space="preserve">Кінцеві споживчі витрати</t>
  </si>
  <si>
    <t xml:space="preserve">розподілу доходу</t>
  </si>
  <si>
    <t xml:space="preserve">індивідуальні споживчі 
витрати</t>
  </si>
  <si>
    <t xml:space="preserve">Secondary distribution</t>
  </si>
  <si>
    <t xml:space="preserve">колективні споживчі
витрати</t>
  </si>
  <si>
    <t xml:space="preserve">of income account </t>
  </si>
  <si>
    <t xml:space="preserve">Валове заощадження</t>
  </si>
  <si>
    <t xml:space="preserve">Рахунок капіталу</t>
  </si>
  <si>
    <t xml:space="preserve">Чисте заощадження</t>
  </si>
  <si>
    <t xml:space="preserve">Рахунок перерозподілу </t>
  </si>
  <si>
    <t xml:space="preserve">Поточне зовнішнє сальдо</t>
  </si>
  <si>
    <t xml:space="preserve">доходу в натурі</t>
  </si>
  <si>
    <t xml:space="preserve">Капітальні трансферти, 
одержані</t>
  </si>
  <si>
    <t xml:space="preserve">Redistribution of income 
in kind account</t>
  </si>
  <si>
    <t xml:space="preserve">Капітальні трансферти, 
сплачені</t>
  </si>
  <si>
    <t xml:space="preserve">Чисте нагромадження 
основного капіталу</t>
  </si>
  <si>
    <t xml:space="preserve">Зміна запасів матеріальних 
оборотних коштів</t>
  </si>
  <si>
    <t xml:space="preserve">Придбання за виключенням
вибуття цінностей</t>
  </si>
  <si>
    <r>
      <rPr>
        <b val="true"/>
        <sz val="8"/>
        <rFont val="Verdana"/>
        <family val="2"/>
        <charset val="204"/>
      </rPr>
      <t xml:space="preserve">наявного доходу
</t>
    </r>
    <r>
      <rPr>
        <b val="true"/>
        <i val="true"/>
        <sz val="8"/>
        <rFont val="Verdana"/>
        <family val="2"/>
        <charset val="204"/>
      </rPr>
      <t xml:space="preserve">Use of disposable </t>
    </r>
  </si>
  <si>
    <t xml:space="preserve">Придбання за виключенням 
вибуття невироблених 
нефінансових активів</t>
  </si>
  <si>
    <t xml:space="preserve">Чисте кредитування (+), 
чисте запозичення (–)</t>
  </si>
  <si>
    <r>
      <rPr>
        <vertAlign val="superscript"/>
        <sz val="8"/>
        <rFont val="Verdana"/>
        <family val="2"/>
        <charset val="204"/>
      </rPr>
      <t xml:space="preserve">1 </t>
    </r>
    <r>
      <rPr>
        <sz val="8"/>
        <rFont val="Verdana"/>
        <family val="2"/>
        <charset val="204"/>
      </rPr>
      <t xml:space="preserve">Без урахування тимчасово окупованої території Автономної Республіки Крим, м. Севастополя та частини зони проведення антитерористичної операції.</t>
    </r>
  </si>
  <si>
    <r>
      <rPr>
        <vertAlign val="superscript"/>
        <sz val="8"/>
        <rFont val="Verdana"/>
        <family val="2"/>
        <charset val="204"/>
      </rPr>
      <t xml:space="preserve">2</t>
    </r>
    <r>
      <rPr>
        <sz val="8"/>
        <rFont val="Verdana"/>
        <family val="2"/>
        <charset val="204"/>
      </rPr>
      <t xml:space="preserve"> Даний показник по економіці в цілому відрізняється від відповідного показника, отриманого за підсумком секторів, на величину податків за виключенням субсидій на продукти. </t>
    </r>
  </si>
  <si>
    <r>
      <rPr>
        <vertAlign val="superscript"/>
        <sz val="8"/>
        <rFont val="Verdana"/>
        <family val="2"/>
        <charset val="204"/>
      </rPr>
      <t xml:space="preserve">3 </t>
    </r>
    <r>
      <rPr>
        <sz val="8"/>
        <rFont val="Verdana"/>
        <family val="2"/>
        <charset val="204"/>
      </rPr>
      <t xml:space="preserve">За виключенням міжсекторних операцій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04"/>
    </font>
    <font>
      <b val="true"/>
      <sz val="13"/>
      <name val="Verdana"/>
      <family val="2"/>
      <charset val="204"/>
    </font>
    <font>
      <sz val="10"/>
      <name val="Verdana"/>
      <family val="2"/>
      <charset val="204"/>
    </font>
    <font>
      <b val="true"/>
      <vertAlign val="superscript"/>
      <sz val="13"/>
      <name val="Verdana"/>
      <family val="2"/>
      <charset val="204"/>
    </font>
    <font>
      <b val="true"/>
      <sz val="8"/>
      <name val="Verdana"/>
      <family val="2"/>
      <charset val="204"/>
    </font>
    <font>
      <sz val="8"/>
      <name val="Verdana"/>
      <family val="2"/>
      <charset val="204"/>
    </font>
    <font>
      <vertAlign val="superscript"/>
      <sz val="8"/>
      <name val="Verdana"/>
      <family val="2"/>
      <charset val="204"/>
    </font>
    <font>
      <i val="true"/>
      <sz val="8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8"/>
      <name val="Verdana"/>
      <family val="2"/>
      <charset val="204"/>
    </font>
    <font>
      <b val="true"/>
      <vertAlign val="superscript"/>
      <sz val="8"/>
      <name val="Verdana"/>
      <family val="2"/>
      <charset val="204"/>
    </font>
    <font>
      <sz val="14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7.28"/>
    <col collapsed="false" customWidth="true" hidden="false" outlineLevel="0" max="3" min="3" style="1" width="7.56"/>
    <col collapsed="false" customWidth="true" hidden="false" outlineLevel="0" max="4" min="4" style="1" width="7.28"/>
    <col collapsed="false" customWidth="true" hidden="false" outlineLevel="0" max="5" min="5" style="1" width="6.99"/>
    <col collapsed="false" customWidth="true" hidden="false" outlineLevel="0" max="6" min="6" style="1" width="7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7.28"/>
    <col collapsed="false" customWidth="true" hidden="false" outlineLevel="0" max="10" min="10" style="1" width="6.56"/>
    <col collapsed="false" customWidth="true" hidden="false" outlineLevel="0" max="11" min="11" style="1" width="7.14"/>
    <col collapsed="false" customWidth="true" hidden="false" outlineLevel="0" max="12" min="12" style="1" width="29.71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6" min="15" style="1" width="6.7"/>
    <col collapsed="false" customWidth="true" hidden="false" outlineLevel="0" max="17" min="17" style="1" width="6.99"/>
    <col collapsed="false" customWidth="true" hidden="false" outlineLevel="0" max="18" min="18" style="1" width="7.28"/>
    <col collapsed="false" customWidth="true" hidden="false" outlineLevel="0" max="19" min="19" style="1" width="6.99"/>
    <col collapsed="false" customWidth="true" hidden="false" outlineLevel="0" max="20" min="20" style="1" width="7.14"/>
    <col collapsed="false" customWidth="true" hidden="false" outlineLevel="0" max="22" min="21" style="1" width="7.7"/>
    <col collapsed="false" customWidth="true" hidden="true" outlineLevel="0" max="23" min="23" style="2" width="26.28"/>
    <col collapsed="false" customWidth="true" hidden="false" outlineLevel="0" max="24" min="24" style="1" width="23.7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7.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11" customFormat="true" ht="9" hidden="false" customHeight="true" outlineLevel="0" collapsed="false">
      <c r="A4" s="6"/>
      <c r="B4" s="6"/>
      <c r="C4" s="6"/>
      <c r="D4" s="7"/>
      <c r="E4" s="8"/>
      <c r="F4" s="8"/>
      <c r="G4" s="8"/>
      <c r="H4" s="9"/>
      <c r="I4" s="9"/>
      <c r="J4" s="9"/>
      <c r="K4" s="9"/>
      <c r="L4" s="9"/>
      <c r="M4" s="9"/>
      <c r="N4" s="9"/>
      <c r="O4" s="9"/>
      <c r="P4" s="9"/>
      <c r="Q4" s="8"/>
      <c r="R4" s="8"/>
      <c r="S4" s="8"/>
      <c r="T4" s="8"/>
      <c r="U4" s="10" t="s">
        <v>2</v>
      </c>
      <c r="V4" s="10"/>
      <c r="W4" s="10"/>
      <c r="X4" s="10"/>
    </row>
    <row r="5" s="11" customFormat="true" ht="121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  <c r="L5" s="12" t="s">
        <v>14</v>
      </c>
      <c r="M5" s="13" t="s">
        <v>13</v>
      </c>
      <c r="N5" s="13" t="s">
        <v>12</v>
      </c>
      <c r="O5" s="13" t="s">
        <v>11</v>
      </c>
      <c r="P5" s="13" t="s">
        <v>10</v>
      </c>
      <c r="Q5" s="13" t="s">
        <v>9</v>
      </c>
      <c r="R5" s="13" t="s">
        <v>8</v>
      </c>
      <c r="S5" s="13" t="s">
        <v>7</v>
      </c>
      <c r="T5" s="13" t="s">
        <v>15</v>
      </c>
      <c r="U5" s="13" t="s">
        <v>5</v>
      </c>
      <c r="V5" s="13" t="s">
        <v>4</v>
      </c>
      <c r="W5" s="14" t="s">
        <v>16</v>
      </c>
      <c r="X5" s="14" t="s">
        <v>3</v>
      </c>
    </row>
    <row r="6" s="11" customFormat="true" ht="12.75" hidden="false" customHeight="true" outlineLevel="0" collapsed="false">
      <c r="A6" s="15" t="s">
        <v>17</v>
      </c>
      <c r="B6" s="15"/>
      <c r="C6" s="16"/>
      <c r="D6" s="16"/>
      <c r="E6" s="16"/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6"/>
      <c r="R6" s="16"/>
      <c r="S6" s="16"/>
      <c r="T6" s="16"/>
      <c r="U6" s="16"/>
      <c r="V6" s="16"/>
      <c r="W6" s="18"/>
      <c r="X6" s="19" t="s">
        <v>18</v>
      </c>
    </row>
    <row r="7" s="11" customFormat="true" ht="12" hidden="false" customHeight="true" outlineLevel="0" collapsed="false">
      <c r="A7" s="20" t="s">
        <v>19</v>
      </c>
      <c r="B7" s="21"/>
      <c r="C7" s="21" t="n">
        <v>284162</v>
      </c>
      <c r="D7" s="21" t="n">
        <v>284162</v>
      </c>
      <c r="E7" s="21"/>
      <c r="F7" s="21"/>
      <c r="G7" s="21"/>
      <c r="H7" s="21"/>
      <c r="I7" s="21"/>
      <c r="J7" s="21"/>
      <c r="K7" s="21"/>
      <c r="L7" s="22" t="s">
        <v>20</v>
      </c>
      <c r="M7" s="23"/>
      <c r="N7" s="23"/>
      <c r="O7" s="23"/>
      <c r="P7" s="23"/>
      <c r="Q7" s="23"/>
      <c r="R7" s="23"/>
      <c r="S7" s="24" t="n">
        <v>284162</v>
      </c>
      <c r="T7" s="24"/>
      <c r="U7" s="24" t="n">
        <v>284162</v>
      </c>
      <c r="V7" s="24"/>
      <c r="W7" s="25" t="s">
        <v>21</v>
      </c>
      <c r="X7" s="26" t="s">
        <v>22</v>
      </c>
    </row>
    <row r="8" s="11" customFormat="true" ht="11.25" hidden="false" customHeight="true" outlineLevel="0" collapsed="false">
      <c r="A8" s="27" t="s">
        <v>23</v>
      </c>
      <c r="B8" s="21"/>
      <c r="C8" s="21" t="n">
        <v>251536</v>
      </c>
      <c r="D8" s="21"/>
      <c r="E8" s="21" t="n">
        <v>251536</v>
      </c>
      <c r="F8" s="21"/>
      <c r="G8" s="21"/>
      <c r="H8" s="21"/>
      <c r="I8" s="21"/>
      <c r="J8" s="21"/>
      <c r="K8" s="21"/>
      <c r="L8" s="22" t="s">
        <v>24</v>
      </c>
      <c r="M8" s="23"/>
      <c r="N8" s="23"/>
      <c r="O8" s="23"/>
      <c r="P8" s="23"/>
      <c r="Q8" s="23"/>
      <c r="R8" s="23"/>
      <c r="S8" s="24"/>
      <c r="T8" s="24" t="n">
        <f aca="false">C8</f>
        <v>251536</v>
      </c>
      <c r="U8" s="24" t="n">
        <f aca="false">SUM(R8:T8)</f>
        <v>251536</v>
      </c>
      <c r="V8" s="24"/>
      <c r="W8" s="28" t="s">
        <v>25</v>
      </c>
      <c r="X8" s="29" t="s">
        <v>23</v>
      </c>
    </row>
    <row r="9" s="11" customFormat="true" ht="11.25" hidden="false" customHeight="true" outlineLevel="0" collapsed="false">
      <c r="A9" s="27" t="s">
        <v>26</v>
      </c>
      <c r="B9" s="21"/>
      <c r="C9" s="21" t="n">
        <v>372418</v>
      </c>
      <c r="D9" s="21"/>
      <c r="E9" s="21"/>
      <c r="F9" s="21" t="n">
        <v>372418</v>
      </c>
      <c r="G9" s="21" t="n">
        <v>2248</v>
      </c>
      <c r="H9" s="21" t="n">
        <v>70771</v>
      </c>
      <c r="I9" s="21" t="n">
        <v>60710</v>
      </c>
      <c r="J9" s="21" t="n">
        <v>13447</v>
      </c>
      <c r="K9" s="21" t="n">
        <v>225242</v>
      </c>
      <c r="L9" s="22" t="s">
        <v>27</v>
      </c>
      <c r="M9" s="23"/>
      <c r="N9" s="23"/>
      <c r="O9" s="23"/>
      <c r="P9" s="23"/>
      <c r="Q9" s="23"/>
      <c r="R9" s="23"/>
      <c r="S9" s="23"/>
      <c r="T9" s="24"/>
      <c r="U9" s="24"/>
      <c r="V9" s="24"/>
      <c r="W9" s="30" t="s">
        <v>28</v>
      </c>
      <c r="X9" s="29" t="s">
        <v>26</v>
      </c>
    </row>
    <row r="10" s="11" customFormat="true" ht="20.25" hidden="false" customHeight="true" outlineLevel="0" collapsed="false">
      <c r="B10" s="21"/>
      <c r="C10" s="21" t="n">
        <v>80767</v>
      </c>
      <c r="D10" s="21" t="n">
        <v>80767</v>
      </c>
      <c r="E10" s="21"/>
      <c r="F10" s="21"/>
      <c r="G10" s="21"/>
      <c r="H10" s="21"/>
      <c r="I10" s="21"/>
      <c r="J10" s="21"/>
      <c r="K10" s="21"/>
      <c r="L10" s="22" t="s">
        <v>29</v>
      </c>
      <c r="M10" s="23"/>
      <c r="N10" s="23"/>
      <c r="O10" s="23" t="n">
        <f aca="false">C10</f>
        <v>80767</v>
      </c>
      <c r="P10" s="23"/>
      <c r="Q10" s="23"/>
      <c r="R10" s="22" t="n">
        <f aca="false">SUM(L10:Q10)</f>
        <v>80767</v>
      </c>
      <c r="S10" s="23"/>
      <c r="T10" s="23"/>
      <c r="U10" s="24" t="n">
        <f aca="false">SUM(R10:S10)</f>
        <v>80767</v>
      </c>
      <c r="V10" s="24" t="n">
        <v>80767</v>
      </c>
      <c r="W10" s="30"/>
      <c r="X10" s="31"/>
    </row>
    <row r="11" s="11" customFormat="true" ht="21" hidden="false" customHeight="true" outlineLevel="0" collapsed="false">
      <c r="A11" s="32"/>
      <c r="B11" s="21" t="n">
        <v>453185</v>
      </c>
      <c r="C11" s="21"/>
      <c r="D11" s="21"/>
      <c r="E11" s="21"/>
      <c r="F11" s="21"/>
      <c r="G11" s="21"/>
      <c r="H11" s="21"/>
      <c r="I11" s="21"/>
      <c r="J11" s="21"/>
      <c r="K11" s="21"/>
      <c r="L11" s="33" t="s">
        <v>30</v>
      </c>
      <c r="M11" s="23"/>
      <c r="N11" s="23"/>
      <c r="O11" s="23"/>
      <c r="P11" s="23"/>
      <c r="Q11" s="23"/>
      <c r="R11" s="34"/>
      <c r="S11" s="23"/>
      <c r="T11" s="24"/>
      <c r="U11" s="24"/>
      <c r="V11" s="22"/>
      <c r="W11" s="30" t="s">
        <v>31</v>
      </c>
      <c r="X11" s="35"/>
    </row>
    <row r="12" s="11" customFormat="true" ht="22.5" hidden="false" customHeight="true" outlineLevel="0" collapsed="false">
      <c r="A12" s="36"/>
      <c r="B12" s="21" t="n">
        <v>391823</v>
      </c>
      <c r="C12" s="21" t="n">
        <v>622112</v>
      </c>
      <c r="D12" s="21" t="n">
        <v>311056</v>
      </c>
      <c r="E12" s="21"/>
      <c r="F12" s="21" t="n">
        <v>311056</v>
      </c>
      <c r="G12" s="21" t="n">
        <v>1958</v>
      </c>
      <c r="H12" s="21" t="n">
        <v>62179</v>
      </c>
      <c r="I12" s="21" t="n">
        <v>54035</v>
      </c>
      <c r="J12" s="21" t="n">
        <v>12326</v>
      </c>
      <c r="K12" s="21" t="n">
        <v>180558</v>
      </c>
      <c r="L12" s="22" t="s">
        <v>32</v>
      </c>
      <c r="M12" s="23"/>
      <c r="N12" s="23"/>
      <c r="O12" s="23"/>
      <c r="P12" s="23"/>
      <c r="Q12" s="23"/>
      <c r="R12" s="23"/>
      <c r="S12" s="23"/>
      <c r="T12" s="23"/>
      <c r="U12" s="24"/>
      <c r="V12" s="24"/>
      <c r="W12" s="37" t="s">
        <v>33</v>
      </c>
    </row>
    <row r="13" s="11" customFormat="true" ht="22.5" hidden="false" customHeight="true" outlineLevel="0" collapsed="false">
      <c r="A13" s="38"/>
      <c r="B13" s="39"/>
      <c r="C13" s="39" t="n">
        <v>32626</v>
      </c>
      <c r="D13" s="39"/>
      <c r="E13" s="39" t="n">
        <v>32626</v>
      </c>
      <c r="F13" s="39"/>
      <c r="G13" s="39"/>
      <c r="H13" s="39"/>
      <c r="I13" s="39"/>
      <c r="J13" s="39"/>
      <c r="K13" s="39"/>
      <c r="L13" s="22" t="s">
        <v>34</v>
      </c>
      <c r="M13" s="40"/>
      <c r="N13" s="40"/>
      <c r="O13" s="40"/>
      <c r="P13" s="40"/>
      <c r="Q13" s="40"/>
      <c r="R13" s="40"/>
      <c r="S13" s="40" t="n">
        <f aca="false">C13</f>
        <v>32626</v>
      </c>
      <c r="T13" s="40"/>
      <c r="U13" s="40" t="n">
        <f aca="false">SUM(R13:S13)</f>
        <v>32626</v>
      </c>
      <c r="V13" s="40"/>
      <c r="W13" s="41" t="s">
        <v>35</v>
      </c>
      <c r="X13" s="42"/>
    </row>
    <row r="14" s="11" customFormat="true" ht="12.75" hidden="false" customHeight="true" outlineLevel="0" collapsed="false">
      <c r="A14" s="43" t="s">
        <v>36</v>
      </c>
      <c r="B14" s="44"/>
      <c r="C14" s="45"/>
      <c r="D14" s="34"/>
      <c r="E14" s="34"/>
      <c r="F14" s="34"/>
      <c r="G14" s="34"/>
      <c r="H14" s="34"/>
      <c r="I14" s="34"/>
      <c r="J14" s="34"/>
      <c r="K14" s="34"/>
      <c r="L14" s="46" t="s">
        <v>37</v>
      </c>
      <c r="M14" s="23"/>
      <c r="N14" s="23"/>
      <c r="O14" s="23"/>
      <c r="P14" s="23"/>
      <c r="Q14" s="23"/>
      <c r="R14" s="23"/>
      <c r="S14" s="23"/>
      <c r="T14" s="23"/>
      <c r="U14" s="23"/>
      <c r="V14" s="34" t="n">
        <v>453185</v>
      </c>
      <c r="W14" s="28"/>
      <c r="X14" s="47" t="s">
        <v>36</v>
      </c>
    </row>
    <row r="15" s="11" customFormat="true" ht="12.75" hidden="false" customHeight="true" outlineLevel="0" collapsed="false">
      <c r="A15" s="43" t="s">
        <v>38</v>
      </c>
      <c r="B15" s="43"/>
      <c r="C15" s="45"/>
      <c r="D15" s="34"/>
      <c r="E15" s="34"/>
      <c r="F15" s="34"/>
      <c r="G15" s="34"/>
      <c r="H15" s="34"/>
      <c r="I15" s="34"/>
      <c r="J15" s="34"/>
      <c r="K15" s="34"/>
      <c r="L15" s="33" t="s">
        <v>39</v>
      </c>
      <c r="M15" s="40" t="n">
        <v>225242</v>
      </c>
      <c r="N15" s="40" t="n">
        <v>13447</v>
      </c>
      <c r="O15" s="40" t="n">
        <v>60710</v>
      </c>
      <c r="P15" s="40" t="n">
        <v>70771</v>
      </c>
      <c r="Q15" s="40" t="n">
        <v>2248</v>
      </c>
      <c r="R15" s="40" t="n">
        <v>372418</v>
      </c>
      <c r="S15" s="40"/>
      <c r="T15" s="40"/>
      <c r="U15" s="40" t="n">
        <v>372418</v>
      </c>
      <c r="V15" s="40"/>
      <c r="W15" s="41"/>
      <c r="X15" s="48" t="s">
        <v>38</v>
      </c>
    </row>
    <row r="16" s="11" customFormat="true" ht="21.75" hidden="false" customHeight="true" outlineLevel="0" collapsed="false">
      <c r="A16" s="43"/>
      <c r="B16" s="34" t="n">
        <v>191515</v>
      </c>
      <c r="C16" s="45" t="n">
        <v>216363</v>
      </c>
      <c r="D16" s="49"/>
      <c r="E16" s="50" t="n">
        <v>24848</v>
      </c>
      <c r="F16" s="34" t="n">
        <v>191515</v>
      </c>
      <c r="G16" s="21" t="n">
        <v>1834</v>
      </c>
      <c r="H16" s="21" t="n">
        <v>5190</v>
      </c>
      <c r="I16" s="21" t="n">
        <v>53956</v>
      </c>
      <c r="J16" s="21" t="n">
        <v>7022</v>
      </c>
      <c r="K16" s="21" t="n">
        <v>123513</v>
      </c>
      <c r="L16" s="51" t="s">
        <v>40</v>
      </c>
      <c r="M16" s="22"/>
      <c r="N16" s="22"/>
      <c r="O16" s="22"/>
      <c r="P16" s="22" t="n">
        <v>216363</v>
      </c>
      <c r="Q16" s="22"/>
      <c r="R16" s="22" t="n">
        <v>216363</v>
      </c>
      <c r="S16" s="23"/>
      <c r="T16" s="22"/>
      <c r="U16" s="24" t="n">
        <v>216363</v>
      </c>
      <c r="V16" s="24" t="n">
        <v>216363</v>
      </c>
      <c r="W16" s="28" t="s">
        <v>41</v>
      </c>
      <c r="X16" s="35" t="s">
        <v>42</v>
      </c>
    </row>
    <row r="17" s="11" customFormat="true" ht="32.25" hidden="false" customHeight="true" outlineLevel="0" collapsed="false">
      <c r="A17" s="27"/>
      <c r="B17" s="34" t="n">
        <v>88458</v>
      </c>
      <c r="C17" s="45" t="n">
        <v>88459</v>
      </c>
      <c r="D17" s="49"/>
      <c r="E17" s="34" t="n">
        <v>1</v>
      </c>
      <c r="F17" s="34" t="n">
        <v>88458</v>
      </c>
      <c r="G17" s="21" t="n">
        <v>124</v>
      </c>
      <c r="H17" s="21" t="n">
        <v>1627</v>
      </c>
      <c r="I17" s="21" t="n">
        <v>79</v>
      </c>
      <c r="J17" s="21" t="n">
        <v>617</v>
      </c>
      <c r="K17" s="21" t="n">
        <v>5244</v>
      </c>
      <c r="L17" s="51" t="s">
        <v>43</v>
      </c>
      <c r="M17" s="22"/>
      <c r="N17" s="22"/>
      <c r="O17" s="22" t="n">
        <v>88459</v>
      </c>
      <c r="P17" s="22"/>
      <c r="Q17" s="22"/>
      <c r="R17" s="22" t="n">
        <v>88459</v>
      </c>
      <c r="S17" s="23"/>
      <c r="T17" s="22"/>
      <c r="U17" s="24" t="n">
        <v>88459</v>
      </c>
      <c r="V17" s="24" t="n">
        <v>88459</v>
      </c>
      <c r="W17" s="35" t="s">
        <v>44</v>
      </c>
      <c r="X17" s="35"/>
    </row>
    <row r="18" s="11" customFormat="true" ht="12.75" hidden="false" customHeight="true" outlineLevel="0" collapsed="false">
      <c r="A18" s="27"/>
      <c r="B18" s="27"/>
      <c r="C18" s="45"/>
      <c r="D18" s="49"/>
      <c r="E18" s="34"/>
      <c r="F18" s="34"/>
      <c r="G18" s="21"/>
      <c r="H18" s="21"/>
      <c r="I18" s="21"/>
      <c r="J18" s="21"/>
      <c r="K18" s="21"/>
      <c r="L18" s="51" t="s">
        <v>45</v>
      </c>
      <c r="M18" s="22"/>
      <c r="N18" s="22"/>
      <c r="O18" s="22"/>
      <c r="P18" s="22"/>
      <c r="Q18" s="22"/>
      <c r="R18" s="22"/>
      <c r="S18" s="23"/>
      <c r="T18" s="22"/>
      <c r="U18" s="24"/>
      <c r="V18" s="24"/>
      <c r="W18" s="41"/>
    </row>
    <row r="19" s="54" customFormat="true" ht="12" hidden="false" customHeight="true" outlineLevel="0" collapsed="false">
      <c r="A19" s="52"/>
      <c r="B19" s="34" t="n">
        <v>80767</v>
      </c>
      <c r="C19" s="45" t="n">
        <v>80767</v>
      </c>
      <c r="D19" s="49"/>
      <c r="E19" s="34"/>
      <c r="F19" s="34" t="n">
        <v>80767</v>
      </c>
      <c r="G19" s="21"/>
      <c r="H19" s="21"/>
      <c r="I19" s="21"/>
      <c r="J19" s="21"/>
      <c r="K19" s="21"/>
      <c r="L19" s="53" t="s">
        <v>46</v>
      </c>
      <c r="M19" s="22"/>
      <c r="N19" s="22"/>
      <c r="O19" s="22" t="n">
        <v>80767</v>
      </c>
      <c r="P19" s="22"/>
      <c r="Q19" s="22"/>
      <c r="R19" s="22" t="n">
        <v>80767</v>
      </c>
      <c r="S19" s="23"/>
      <c r="T19" s="22"/>
      <c r="U19" s="24" t="n">
        <v>80767</v>
      </c>
      <c r="V19" s="24" t="n">
        <v>80767</v>
      </c>
      <c r="W19" s="28" t="s">
        <v>47</v>
      </c>
    </row>
    <row r="20" s="54" customFormat="true" ht="23.25" hidden="false" customHeight="true" outlineLevel="0" collapsed="false">
      <c r="A20" s="55"/>
      <c r="B20" s="34" t="n">
        <v>7691</v>
      </c>
      <c r="C20" s="45" t="n">
        <v>7692</v>
      </c>
      <c r="D20" s="49"/>
      <c r="E20" s="34" t="n">
        <v>1</v>
      </c>
      <c r="F20" s="34" t="n">
        <v>7691</v>
      </c>
      <c r="G20" s="21" t="n">
        <v>124</v>
      </c>
      <c r="H20" s="21" t="n">
        <v>1627</v>
      </c>
      <c r="I20" s="21" t="n">
        <v>79</v>
      </c>
      <c r="J20" s="21" t="n">
        <v>617</v>
      </c>
      <c r="K20" s="21" t="n">
        <v>5244</v>
      </c>
      <c r="L20" s="53" t="s">
        <v>48</v>
      </c>
      <c r="M20" s="22"/>
      <c r="N20" s="22"/>
      <c r="O20" s="22" t="n">
        <v>7692</v>
      </c>
      <c r="P20" s="22"/>
      <c r="Q20" s="22"/>
      <c r="R20" s="22" t="n">
        <v>7692</v>
      </c>
      <c r="S20" s="23"/>
      <c r="T20" s="22"/>
      <c r="U20" s="24" t="n">
        <v>7692</v>
      </c>
      <c r="V20" s="24" t="n">
        <v>7692</v>
      </c>
      <c r="W20" s="28"/>
    </row>
    <row r="21" s="11" customFormat="true" ht="22.5" hidden="false" customHeight="true" outlineLevel="0" collapsed="false">
      <c r="B21" s="45" t="n">
        <v>173212</v>
      </c>
      <c r="C21" s="45" t="n">
        <v>173212</v>
      </c>
      <c r="D21" s="50"/>
      <c r="E21" s="50"/>
      <c r="F21" s="34" t="n">
        <v>173212</v>
      </c>
      <c r="G21" s="50" t="n">
        <v>290</v>
      </c>
      <c r="H21" s="50" t="n">
        <v>63954</v>
      </c>
      <c r="I21" s="50" t="n">
        <v>6675</v>
      </c>
      <c r="J21" s="50" t="n">
        <v>5808</v>
      </c>
      <c r="K21" s="50" t="n">
        <v>96485</v>
      </c>
      <c r="L21" s="33" t="s">
        <v>49</v>
      </c>
      <c r="M21" s="24" t="n">
        <v>96485</v>
      </c>
      <c r="N21" s="24" t="n">
        <v>5808</v>
      </c>
      <c r="O21" s="24" t="n">
        <v>6675</v>
      </c>
      <c r="P21" s="24" t="n">
        <v>63954</v>
      </c>
      <c r="Q21" s="24" t="n">
        <v>290</v>
      </c>
      <c r="R21" s="22" t="n">
        <v>173212</v>
      </c>
      <c r="S21" s="24"/>
      <c r="T21" s="24"/>
      <c r="U21" s="24" t="n">
        <v>173212</v>
      </c>
      <c r="V21" s="24" t="n">
        <v>173212</v>
      </c>
      <c r="W21" s="35" t="s">
        <v>50</v>
      </c>
    </row>
    <row r="22" s="11" customFormat="true" ht="21.75" hidden="false" customHeight="true" outlineLevel="0" collapsed="false">
      <c r="A22" s="56"/>
      <c r="B22" s="39" t="n">
        <v>111850</v>
      </c>
      <c r="C22" s="39" t="n">
        <v>111850</v>
      </c>
      <c r="D22" s="57"/>
      <c r="E22" s="57"/>
      <c r="F22" s="57" t="n">
        <v>111850</v>
      </c>
      <c r="G22" s="57" t="n">
        <v>0</v>
      </c>
      <c r="H22" s="57" t="n">
        <v>55362</v>
      </c>
      <c r="I22" s="57" t="n">
        <v>0</v>
      </c>
      <c r="J22" s="57" t="n">
        <v>4687</v>
      </c>
      <c r="K22" s="57" t="n">
        <v>51801</v>
      </c>
      <c r="L22" s="22" t="s">
        <v>51</v>
      </c>
      <c r="M22" s="24"/>
      <c r="N22" s="24"/>
      <c r="O22" s="24"/>
      <c r="P22" s="24"/>
      <c r="Q22" s="24"/>
      <c r="R22" s="22"/>
      <c r="S22" s="24"/>
      <c r="T22" s="24"/>
      <c r="U22" s="24"/>
      <c r="V22" s="24"/>
    </row>
    <row r="23" s="11" customFormat="true" ht="11.25" hidden="false" customHeight="true" outlineLevel="0" collapsed="false">
      <c r="A23" s="20" t="s">
        <v>52</v>
      </c>
      <c r="B23" s="24" t="n">
        <v>39181</v>
      </c>
      <c r="C23" s="45" t="n">
        <v>138009</v>
      </c>
      <c r="D23" s="50"/>
      <c r="E23" s="58" t="n">
        <v>1165</v>
      </c>
      <c r="F23" s="34" t="n">
        <v>136844</v>
      </c>
      <c r="G23" s="59" t="n">
        <v>0</v>
      </c>
      <c r="H23" s="50" t="n">
        <v>8936</v>
      </c>
      <c r="I23" s="50" t="n">
        <v>28460</v>
      </c>
      <c r="J23" s="50" t="n">
        <v>49218</v>
      </c>
      <c r="K23" s="50" t="n">
        <v>50230</v>
      </c>
      <c r="L23" s="22" t="s">
        <v>53</v>
      </c>
      <c r="M23" s="40" t="n">
        <v>21086</v>
      </c>
      <c r="N23" s="40" t="n">
        <v>45539</v>
      </c>
      <c r="O23" s="40" t="n">
        <v>13379</v>
      </c>
      <c r="P23" s="40" t="n">
        <v>18785</v>
      </c>
      <c r="Q23" s="10" t="n">
        <v>39</v>
      </c>
      <c r="R23" s="60" t="n">
        <v>98828</v>
      </c>
      <c r="S23" s="40" t="n">
        <v>39181</v>
      </c>
      <c r="T23" s="40"/>
      <c r="U23" s="40" t="n">
        <v>138009</v>
      </c>
      <c r="V23" s="61" t="n">
        <v>1165</v>
      </c>
      <c r="W23" s="30" t="s">
        <v>54</v>
      </c>
    </row>
    <row r="24" s="11" customFormat="true" ht="32.25" hidden="false" customHeight="true" outlineLevel="0" collapsed="false">
      <c r="A24" s="62" t="s">
        <v>50</v>
      </c>
      <c r="B24" s="45" t="n">
        <v>440018</v>
      </c>
      <c r="C24" s="45" t="n">
        <v>440018</v>
      </c>
      <c r="D24" s="34"/>
      <c r="E24" s="50"/>
      <c r="F24" s="34" t="n">
        <v>440018</v>
      </c>
      <c r="G24" s="50" t="n">
        <v>329</v>
      </c>
      <c r="H24" s="50" t="n">
        <v>290166</v>
      </c>
      <c r="I24" s="50" t="n">
        <v>80053</v>
      </c>
      <c r="J24" s="50" t="n">
        <v>2129</v>
      </c>
      <c r="K24" s="50" t="n">
        <v>67341</v>
      </c>
      <c r="L24" s="33" t="s">
        <v>55</v>
      </c>
      <c r="M24" s="24" t="n">
        <v>67341</v>
      </c>
      <c r="N24" s="24" t="n">
        <v>2129</v>
      </c>
      <c r="O24" s="24" t="n">
        <v>80053</v>
      </c>
      <c r="P24" s="24" t="n">
        <v>290166</v>
      </c>
      <c r="Q24" s="24" t="n">
        <v>329</v>
      </c>
      <c r="R24" s="24" t="n">
        <v>440018</v>
      </c>
      <c r="S24" s="24"/>
      <c r="T24" s="24"/>
      <c r="U24" s="24" t="n">
        <v>440018</v>
      </c>
      <c r="V24" s="24" t="n">
        <v>440018</v>
      </c>
      <c r="W24" s="63"/>
      <c r="X24" s="64" t="s">
        <v>56</v>
      </c>
    </row>
    <row r="25" s="11" customFormat="true" ht="31.5" hidden="false" customHeight="true" outlineLevel="0" collapsed="false">
      <c r="A25" s="65"/>
      <c r="B25" s="39" t="n">
        <v>378656</v>
      </c>
      <c r="C25" s="39" t="n">
        <v>378656</v>
      </c>
      <c r="D25" s="57"/>
      <c r="E25" s="57"/>
      <c r="F25" s="57" t="n">
        <v>378656</v>
      </c>
      <c r="G25" s="57" t="n">
        <v>39</v>
      </c>
      <c r="H25" s="57" t="n">
        <v>281574</v>
      </c>
      <c r="I25" s="57" t="n">
        <v>73378</v>
      </c>
      <c r="J25" s="57" t="n">
        <v>1008</v>
      </c>
      <c r="K25" s="57" t="n">
        <v>22657</v>
      </c>
      <c r="L25" s="22" t="s">
        <v>57</v>
      </c>
      <c r="M25" s="24"/>
      <c r="N25" s="24"/>
      <c r="O25" s="24"/>
      <c r="P25" s="24"/>
      <c r="Q25" s="24"/>
      <c r="R25" s="24"/>
      <c r="S25" s="24"/>
      <c r="T25" s="23"/>
      <c r="U25" s="24"/>
      <c r="V25" s="24"/>
      <c r="W25" s="63"/>
    </row>
    <row r="26" s="11" customFormat="true" ht="23.25" hidden="false" customHeight="true" outlineLevel="0" collapsed="false">
      <c r="A26" s="43" t="s">
        <v>56</v>
      </c>
      <c r="B26" s="24" t="n">
        <v>205</v>
      </c>
      <c r="C26" s="45" t="n">
        <v>45078</v>
      </c>
      <c r="D26" s="50"/>
      <c r="E26" s="50" t="n">
        <v>653</v>
      </c>
      <c r="F26" s="34" t="n">
        <v>44425</v>
      </c>
      <c r="G26" s="50"/>
      <c r="H26" s="50" t="n">
        <v>28946</v>
      </c>
      <c r="I26" s="66" t="s">
        <v>58</v>
      </c>
      <c r="J26" s="50" t="n">
        <v>619</v>
      </c>
      <c r="K26" s="50" t="n">
        <v>14860</v>
      </c>
      <c r="L26" s="22" t="s">
        <v>59</v>
      </c>
      <c r="M26" s="24"/>
      <c r="N26" s="24"/>
      <c r="O26" s="24" t="n">
        <v>44873</v>
      </c>
      <c r="P26" s="24"/>
      <c r="Q26" s="24"/>
      <c r="R26" s="24" t="n">
        <v>44873</v>
      </c>
      <c r="S26" s="24" t="n">
        <v>205</v>
      </c>
      <c r="T26" s="24"/>
      <c r="U26" s="24" t="n">
        <v>45078</v>
      </c>
      <c r="V26" s="50" t="n">
        <v>653</v>
      </c>
      <c r="W26" s="63"/>
    </row>
    <row r="27" s="11" customFormat="true" ht="19.5" hidden="false" customHeight="true" outlineLevel="0" collapsed="false">
      <c r="A27" s="27"/>
      <c r="B27" s="27"/>
      <c r="C27" s="45" t="n">
        <v>32587</v>
      </c>
      <c r="D27" s="50"/>
      <c r="E27" s="50"/>
      <c r="F27" s="50" t="n">
        <v>32587</v>
      </c>
      <c r="G27" s="50"/>
      <c r="H27" s="50" t="n">
        <v>31881</v>
      </c>
      <c r="I27" s="50" t="n">
        <v>0</v>
      </c>
      <c r="J27" s="50"/>
      <c r="K27" s="50" t="n">
        <v>706</v>
      </c>
      <c r="L27" s="51" t="s">
        <v>60</v>
      </c>
      <c r="M27" s="24" t="n">
        <v>1558</v>
      </c>
      <c r="N27" s="24" t="n">
        <v>58</v>
      </c>
      <c r="O27" s="24" t="n">
        <v>30924</v>
      </c>
      <c r="P27" s="24"/>
      <c r="Q27" s="24" t="n">
        <v>47</v>
      </c>
      <c r="R27" s="24" t="n">
        <v>32587</v>
      </c>
      <c r="S27" s="24"/>
      <c r="T27" s="24"/>
      <c r="U27" s="24" t="n">
        <v>32587</v>
      </c>
      <c r="V27" s="24"/>
      <c r="W27" s="63"/>
    </row>
    <row r="28" s="11" customFormat="true" ht="21" hidden="false" customHeight="false" outlineLevel="0" collapsed="false">
      <c r="A28" s="55"/>
      <c r="B28" s="24" t="n">
        <v>11</v>
      </c>
      <c r="C28" s="45" t="n">
        <v>68586</v>
      </c>
      <c r="D28" s="50"/>
      <c r="E28" s="50"/>
      <c r="F28" s="34" t="n">
        <v>68586</v>
      </c>
      <c r="G28" s="50" t="n">
        <v>47</v>
      </c>
      <c r="H28" s="50"/>
      <c r="I28" s="50" t="n">
        <v>66912</v>
      </c>
      <c r="J28" s="50" t="n">
        <v>69</v>
      </c>
      <c r="K28" s="50" t="n">
        <v>1558</v>
      </c>
      <c r="L28" s="51" t="s">
        <v>61</v>
      </c>
      <c r="M28" s="24"/>
      <c r="N28" s="24"/>
      <c r="O28" s="24"/>
      <c r="P28" s="24" t="n">
        <v>68575</v>
      </c>
      <c r="Q28" s="24"/>
      <c r="R28" s="24" t="n">
        <v>68575</v>
      </c>
      <c r="S28" s="24" t="n">
        <v>11</v>
      </c>
      <c r="T28" s="24"/>
      <c r="U28" s="24" t="n">
        <v>68586</v>
      </c>
      <c r="V28" s="50"/>
      <c r="W28" s="63"/>
    </row>
    <row r="29" s="11" customFormat="true" ht="13.5" hidden="false" customHeight="true" outlineLevel="0" collapsed="false">
      <c r="A29" s="67"/>
      <c r="B29" s="23" t="n">
        <v>6928</v>
      </c>
      <c r="C29" s="45" t="n">
        <v>43858</v>
      </c>
      <c r="D29" s="50"/>
      <c r="E29" s="50" t="n">
        <v>25653</v>
      </c>
      <c r="F29" s="50" t="n">
        <v>18205</v>
      </c>
      <c r="G29" s="59" t="s">
        <v>62</v>
      </c>
      <c r="H29" s="50" t="n">
        <v>9083</v>
      </c>
      <c r="I29" s="50" t="n">
        <v>601</v>
      </c>
      <c r="J29" s="50" t="n">
        <v>2235</v>
      </c>
      <c r="K29" s="50" t="n">
        <v>6286</v>
      </c>
      <c r="L29" s="22" t="s">
        <v>63</v>
      </c>
      <c r="M29" s="40" t="n">
        <v>2601</v>
      </c>
      <c r="N29" s="40" t="n">
        <v>2834</v>
      </c>
      <c r="O29" s="40" t="n">
        <v>9923</v>
      </c>
      <c r="P29" s="40" t="n">
        <v>16826</v>
      </c>
      <c r="Q29" s="40" t="n">
        <v>4746</v>
      </c>
      <c r="R29" s="40" t="n">
        <v>36930</v>
      </c>
      <c r="S29" s="40" t="n">
        <v>6928</v>
      </c>
      <c r="T29" s="40"/>
      <c r="U29" s="40" t="n">
        <v>43858</v>
      </c>
      <c r="V29" s="57" t="n">
        <v>25653</v>
      </c>
      <c r="W29" s="68"/>
    </row>
    <row r="30" s="11" customFormat="true" ht="15" hidden="false" customHeight="true" outlineLevel="0" collapsed="false">
      <c r="B30" s="45" t="n">
        <v>459180</v>
      </c>
      <c r="C30" s="45" t="n">
        <v>459180</v>
      </c>
      <c r="D30" s="50"/>
      <c r="E30" s="50"/>
      <c r="F30" s="50" t="n">
        <v>459180</v>
      </c>
      <c r="G30" s="50" t="n">
        <v>5075</v>
      </c>
      <c r="H30" s="50" t="n">
        <v>305657</v>
      </c>
      <c r="I30" s="50" t="n">
        <v>98260</v>
      </c>
      <c r="J30" s="50" t="n">
        <v>2098</v>
      </c>
      <c r="K30" s="50" t="n">
        <v>48090</v>
      </c>
      <c r="L30" s="33" t="s">
        <v>64</v>
      </c>
      <c r="M30" s="24" t="n">
        <v>48090</v>
      </c>
      <c r="N30" s="24" t="n">
        <v>2098</v>
      </c>
      <c r="O30" s="24" t="n">
        <v>98260</v>
      </c>
      <c r="P30" s="24" t="n">
        <v>305657</v>
      </c>
      <c r="Q30" s="24" t="n">
        <v>5075</v>
      </c>
      <c r="R30" s="24" t="n">
        <v>459180</v>
      </c>
      <c r="S30" s="24"/>
      <c r="T30" s="24"/>
      <c r="U30" s="24" t="n">
        <v>459180</v>
      </c>
      <c r="V30" s="24" t="n">
        <v>459180</v>
      </c>
      <c r="W30" s="68"/>
      <c r="X30" s="69" t="s">
        <v>65</v>
      </c>
    </row>
    <row r="31" s="11" customFormat="true" ht="12.75" hidden="false" customHeight="true" outlineLevel="0" collapsed="false">
      <c r="A31" s="56"/>
      <c r="B31" s="39" t="n">
        <v>397818</v>
      </c>
      <c r="C31" s="39" t="n">
        <v>397818</v>
      </c>
      <c r="D31" s="57"/>
      <c r="E31" s="57"/>
      <c r="F31" s="57" t="n">
        <v>397818</v>
      </c>
      <c r="G31" s="57" t="n">
        <v>4785</v>
      </c>
      <c r="H31" s="57" t="n">
        <v>297065</v>
      </c>
      <c r="I31" s="57" t="n">
        <v>91585</v>
      </c>
      <c r="J31" s="57" t="n">
        <v>977</v>
      </c>
      <c r="K31" s="39" t="n">
        <v>3406</v>
      </c>
      <c r="L31" s="22" t="s">
        <v>66</v>
      </c>
      <c r="M31" s="24"/>
      <c r="N31" s="24"/>
      <c r="O31" s="24"/>
      <c r="P31" s="24"/>
      <c r="Q31" s="24"/>
      <c r="R31" s="24"/>
      <c r="S31" s="24"/>
      <c r="T31" s="23"/>
      <c r="U31" s="24"/>
      <c r="V31" s="24"/>
      <c r="W31" s="70"/>
      <c r="X31" s="71" t="s">
        <v>67</v>
      </c>
    </row>
    <row r="32" s="11" customFormat="true" ht="42.75" hidden="false" customHeight="true" outlineLevel="0" collapsed="false">
      <c r="A32" s="72" t="s">
        <v>68</v>
      </c>
      <c r="B32" s="59" t="s">
        <v>62</v>
      </c>
      <c r="C32" s="45" t="n">
        <v>-29</v>
      </c>
      <c r="D32" s="50"/>
      <c r="E32" s="59" t="s">
        <v>62</v>
      </c>
      <c r="F32" s="73" t="n">
        <v>-29</v>
      </c>
      <c r="G32" s="59" t="s">
        <v>62</v>
      </c>
      <c r="H32" s="59" t="s">
        <v>62</v>
      </c>
      <c r="I32" s="59" t="s">
        <v>62</v>
      </c>
      <c r="J32" s="73" t="n">
        <v>-29</v>
      </c>
      <c r="K32" s="59" t="s">
        <v>62</v>
      </c>
      <c r="L32" s="51" t="s">
        <v>69</v>
      </c>
      <c r="M32" s="59" t="s">
        <v>62</v>
      </c>
      <c r="N32" s="59" t="s">
        <v>62</v>
      </c>
      <c r="O32" s="59" t="s">
        <v>62</v>
      </c>
      <c r="P32" s="73" t="n">
        <v>-29</v>
      </c>
      <c r="Q32" s="59" t="s">
        <v>62</v>
      </c>
      <c r="R32" s="73" t="n">
        <v>-29</v>
      </c>
      <c r="S32" s="59" t="s">
        <v>62</v>
      </c>
      <c r="T32" s="24"/>
      <c r="U32" s="24" t="n">
        <v>-29</v>
      </c>
      <c r="V32" s="59" t="s">
        <v>62</v>
      </c>
      <c r="W32" s="29" t="s">
        <v>70</v>
      </c>
    </row>
    <row r="33" s="11" customFormat="true" ht="15" hidden="false" customHeight="true" outlineLevel="0" collapsed="false">
      <c r="A33" s="52"/>
      <c r="B33" s="45" t="n">
        <v>437169</v>
      </c>
      <c r="C33" s="45" t="n">
        <v>437169</v>
      </c>
      <c r="D33" s="50"/>
      <c r="E33" s="50"/>
      <c r="F33" s="50" t="n">
        <v>437169</v>
      </c>
      <c r="G33" s="50" t="n">
        <v>3845</v>
      </c>
      <c r="H33" s="50" t="n">
        <v>342998</v>
      </c>
      <c r="I33" s="50" t="n">
        <v>90326</v>
      </c>
      <c r="J33" s="50"/>
      <c r="K33" s="50"/>
      <c r="L33" s="22" t="s">
        <v>71</v>
      </c>
      <c r="M33" s="24"/>
      <c r="N33" s="24"/>
      <c r="O33" s="24"/>
      <c r="P33" s="24"/>
      <c r="Q33" s="24"/>
      <c r="R33" s="24"/>
      <c r="S33" s="24"/>
      <c r="T33" s="24" t="n">
        <v>437169</v>
      </c>
      <c r="U33" s="24" t="n">
        <v>437169</v>
      </c>
      <c r="V33" s="24"/>
      <c r="W33" s="28" t="s">
        <v>72</v>
      </c>
    </row>
    <row r="34" s="11" customFormat="true" ht="14.25" hidden="false" customHeight="true" outlineLevel="0" collapsed="false">
      <c r="A34" s="52"/>
      <c r="B34" s="52"/>
      <c r="C34" s="45"/>
      <c r="D34" s="50"/>
      <c r="E34" s="50"/>
      <c r="F34" s="50"/>
      <c r="G34" s="50"/>
      <c r="H34" s="50"/>
      <c r="I34" s="50"/>
      <c r="J34" s="50"/>
      <c r="K34" s="50"/>
      <c r="L34" s="51" t="s">
        <v>45</v>
      </c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66"/>
    </row>
    <row r="35" s="11" customFormat="true" ht="23.25" hidden="false" customHeight="true" outlineLevel="0" collapsed="false">
      <c r="B35" s="45" t="n">
        <v>401794</v>
      </c>
      <c r="C35" s="45" t="n">
        <v>401794</v>
      </c>
      <c r="D35" s="50"/>
      <c r="E35" s="50"/>
      <c r="F35" s="50" t="n">
        <v>401794</v>
      </c>
      <c r="G35" s="50" t="n">
        <v>3845</v>
      </c>
      <c r="H35" s="50" t="n">
        <v>342998</v>
      </c>
      <c r="I35" s="50" t="n">
        <v>54951</v>
      </c>
      <c r="J35" s="50"/>
      <c r="K35" s="50"/>
      <c r="L35" s="53" t="s">
        <v>73</v>
      </c>
      <c r="M35" s="24"/>
      <c r="N35" s="24"/>
      <c r="O35" s="24"/>
      <c r="P35" s="24"/>
      <c r="Q35" s="24"/>
      <c r="R35" s="24"/>
      <c r="S35" s="24"/>
      <c r="T35" s="24" t="n">
        <v>401794</v>
      </c>
      <c r="U35" s="24" t="n">
        <v>401794</v>
      </c>
      <c r="V35" s="24"/>
      <c r="W35" s="30" t="s">
        <v>74</v>
      </c>
    </row>
    <row r="36" s="11" customFormat="true" ht="21" hidden="false" customHeight="true" outlineLevel="0" collapsed="false">
      <c r="B36" s="45" t="n">
        <v>35375</v>
      </c>
      <c r="C36" s="45" t="n">
        <v>35375</v>
      </c>
      <c r="D36" s="50"/>
      <c r="E36" s="50"/>
      <c r="F36" s="50" t="n">
        <v>35375</v>
      </c>
      <c r="G36" s="50"/>
      <c r="H36" s="50"/>
      <c r="I36" s="50" t="n">
        <v>35375</v>
      </c>
      <c r="J36" s="50"/>
      <c r="K36" s="50"/>
      <c r="L36" s="53" t="s">
        <v>75</v>
      </c>
      <c r="M36" s="40"/>
      <c r="N36" s="40"/>
      <c r="O36" s="40"/>
      <c r="P36" s="40"/>
      <c r="Q36" s="40"/>
      <c r="R36" s="40"/>
      <c r="S36" s="40"/>
      <c r="T36" s="40" t="n">
        <v>35375</v>
      </c>
      <c r="U36" s="40" t="n">
        <v>35375</v>
      </c>
      <c r="V36" s="40"/>
      <c r="W36" s="30" t="s">
        <v>76</v>
      </c>
    </row>
    <row r="37" s="11" customFormat="true" ht="14.25" hidden="false" customHeight="true" outlineLevel="0" collapsed="false">
      <c r="B37" s="45" t="n">
        <v>22011</v>
      </c>
      <c r="C37" s="45" t="n">
        <v>22011</v>
      </c>
      <c r="D37" s="50"/>
      <c r="E37" s="50"/>
      <c r="F37" s="50" t="n">
        <v>22011</v>
      </c>
      <c r="G37" s="50" t="n">
        <v>1230</v>
      </c>
      <c r="H37" s="50" t="n">
        <v>-37370</v>
      </c>
      <c r="I37" s="50" t="n">
        <v>7934</v>
      </c>
      <c r="J37" s="50" t="n">
        <v>2127</v>
      </c>
      <c r="K37" s="50" t="n">
        <v>48090</v>
      </c>
      <c r="L37" s="33" t="s">
        <v>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70"/>
      <c r="X37" s="64" t="s">
        <v>78</v>
      </c>
    </row>
    <row r="38" s="11" customFormat="true" ht="14.25" hidden="false" customHeight="true" outlineLevel="0" collapsed="false">
      <c r="A38" s="74"/>
      <c r="B38" s="45" t="n">
        <v>-39351</v>
      </c>
      <c r="C38" s="45" t="n">
        <v>-39351</v>
      </c>
      <c r="D38" s="34"/>
      <c r="E38" s="34"/>
      <c r="F38" s="50" t="n">
        <v>-39351</v>
      </c>
      <c r="G38" s="45" t="n">
        <v>940</v>
      </c>
      <c r="H38" s="34" t="n">
        <v>-45962</v>
      </c>
      <c r="I38" s="45" t="n">
        <v>1259</v>
      </c>
      <c r="J38" s="34" t="n">
        <v>1006</v>
      </c>
      <c r="K38" s="45" t="n">
        <v>3406</v>
      </c>
      <c r="L38" s="22" t="s">
        <v>79</v>
      </c>
      <c r="M38" s="45" t="n">
        <v>3406</v>
      </c>
      <c r="N38" s="23" t="n">
        <v>1006</v>
      </c>
      <c r="O38" s="45" t="n">
        <v>1259</v>
      </c>
      <c r="P38" s="23" t="n">
        <v>-45962</v>
      </c>
      <c r="Q38" s="45" t="n">
        <v>940</v>
      </c>
      <c r="R38" s="23" t="n">
        <v>-39351</v>
      </c>
      <c r="S38" s="23"/>
      <c r="T38" s="23"/>
      <c r="U38" s="24" t="n">
        <v>-39351</v>
      </c>
      <c r="V38" s="24" t="n">
        <v>-39351</v>
      </c>
      <c r="W38" s="29" t="s">
        <v>80</v>
      </c>
    </row>
    <row r="39" s="11" customFormat="true" ht="15" hidden="false" customHeight="true" outlineLevel="0" collapsed="false">
      <c r="A39" s="56"/>
      <c r="B39" s="56"/>
      <c r="C39" s="39" t="n">
        <v>26631</v>
      </c>
      <c r="D39" s="57"/>
      <c r="E39" s="57" t="n">
        <v>26631</v>
      </c>
      <c r="F39" s="57"/>
      <c r="G39" s="57"/>
      <c r="H39" s="57"/>
      <c r="I39" s="57"/>
      <c r="J39" s="57"/>
      <c r="K39" s="57"/>
      <c r="L39" s="22" t="s">
        <v>81</v>
      </c>
      <c r="M39" s="23"/>
      <c r="N39" s="66"/>
      <c r="O39" s="23"/>
      <c r="P39" s="23"/>
      <c r="Q39" s="23"/>
      <c r="R39" s="23"/>
      <c r="S39" s="23" t="n">
        <v>26631</v>
      </c>
      <c r="T39" s="23"/>
      <c r="U39" s="24" t="n">
        <v>26631</v>
      </c>
      <c r="V39" s="24"/>
      <c r="W39" s="28" t="s">
        <v>82</v>
      </c>
    </row>
    <row r="40" s="24" customFormat="true" ht="21.75" hidden="false" customHeight="true" outlineLevel="0" collapsed="false">
      <c r="A40" s="72" t="s">
        <v>78</v>
      </c>
      <c r="B40" s="72"/>
      <c r="C40" s="45"/>
      <c r="D40" s="34"/>
      <c r="E40" s="34"/>
      <c r="F40" s="34"/>
      <c r="G40" s="34"/>
      <c r="H40" s="34"/>
      <c r="I40" s="34"/>
      <c r="J40" s="34"/>
      <c r="K40" s="34"/>
      <c r="L40" s="22" t="s">
        <v>83</v>
      </c>
      <c r="M40" s="31" t="n">
        <v>1329</v>
      </c>
      <c r="N40" s="31" t="s">
        <v>58</v>
      </c>
      <c r="O40" s="31" t="n">
        <v>1082</v>
      </c>
      <c r="P40" s="31" t="n">
        <v>375</v>
      </c>
      <c r="Q40" s="31" t="n">
        <v>169</v>
      </c>
      <c r="R40" s="31" t="n">
        <v>2955</v>
      </c>
      <c r="S40" s="31" t="n">
        <v>0</v>
      </c>
      <c r="T40" s="31"/>
      <c r="U40" s="24" t="n">
        <v>2955</v>
      </c>
      <c r="V40" s="24" t="n">
        <v>51</v>
      </c>
      <c r="W40" s="75" t="s">
        <v>84</v>
      </c>
    </row>
    <row r="41" s="76" customFormat="true" ht="21" hidden="false" customHeight="true" outlineLevel="0" collapsed="false">
      <c r="A41" s="11"/>
      <c r="B41" s="11"/>
      <c r="C41" s="45"/>
      <c r="D41" s="34"/>
      <c r="E41" s="34"/>
      <c r="F41" s="34"/>
      <c r="G41" s="34"/>
      <c r="H41" s="34"/>
      <c r="I41" s="34"/>
      <c r="J41" s="34"/>
      <c r="K41" s="34"/>
      <c r="L41" s="22" t="s">
        <v>85</v>
      </c>
      <c r="M41" s="31" t="n">
        <v>-169</v>
      </c>
      <c r="N41" s="31" t="n">
        <v>-1082</v>
      </c>
      <c r="O41" s="31" t="n">
        <v>-1653</v>
      </c>
      <c r="P41" s="31" t="n">
        <v>0</v>
      </c>
      <c r="Q41" s="31" t="s">
        <v>58</v>
      </c>
      <c r="R41" s="31" t="n">
        <v>-2904</v>
      </c>
      <c r="S41" s="31" t="n">
        <v>-51</v>
      </c>
      <c r="T41" s="31"/>
      <c r="U41" s="24" t="n">
        <v>-2955</v>
      </c>
      <c r="V41" s="24" t="n">
        <v>0</v>
      </c>
    </row>
    <row r="42" s="24" customFormat="true" ht="21" hidden="false" customHeight="false" outlineLevel="0" collapsed="false">
      <c r="A42" s="36"/>
      <c r="B42" s="45" t="n">
        <v>-6187</v>
      </c>
      <c r="C42" s="45" t="n">
        <v>-6187</v>
      </c>
      <c r="D42" s="34"/>
      <c r="E42" s="50"/>
      <c r="F42" s="59" t="n">
        <v>-6187</v>
      </c>
      <c r="G42" s="50" t="n">
        <v>-162</v>
      </c>
      <c r="H42" s="50" t="n">
        <v>-1095</v>
      </c>
      <c r="I42" s="50" t="n">
        <v>-1077</v>
      </c>
      <c r="J42" s="50" t="n">
        <v>-163</v>
      </c>
      <c r="K42" s="50" t="n">
        <v>-3690</v>
      </c>
      <c r="L42" s="51" t="s">
        <v>86</v>
      </c>
      <c r="M42" s="11"/>
      <c r="N42" s="11"/>
      <c r="O42" s="11"/>
      <c r="P42" s="11"/>
      <c r="Q42" s="11"/>
      <c r="R42" s="11"/>
      <c r="S42" s="11"/>
      <c r="T42" s="31" t="n">
        <v>-6187</v>
      </c>
      <c r="U42" s="24" t="n">
        <v>-6187</v>
      </c>
      <c r="W42" s="40"/>
    </row>
    <row r="43" s="24" customFormat="true" ht="20.25" hidden="false" customHeight="true" outlineLevel="0" collapsed="false">
      <c r="A43" s="27"/>
      <c r="B43" s="45" t="n">
        <v>-7050</v>
      </c>
      <c r="C43" s="45" t="n">
        <v>-7050</v>
      </c>
      <c r="D43" s="34"/>
      <c r="E43" s="59"/>
      <c r="F43" s="59" t="n">
        <v>-7050</v>
      </c>
      <c r="G43" s="59" t="n">
        <v>15</v>
      </c>
      <c r="H43" s="59" t="n">
        <v>-6184</v>
      </c>
      <c r="I43" s="59" t="n">
        <v>1556</v>
      </c>
      <c r="J43" s="59" t="n">
        <v>21</v>
      </c>
      <c r="K43" s="59" t="n">
        <v>-2458</v>
      </c>
      <c r="L43" s="51" t="s">
        <v>87</v>
      </c>
      <c r="M43" s="11"/>
      <c r="N43" s="11"/>
      <c r="O43" s="11"/>
      <c r="P43" s="11"/>
      <c r="Q43" s="11"/>
      <c r="R43" s="11"/>
      <c r="S43" s="11"/>
      <c r="T43" s="31" t="n">
        <v>-7050</v>
      </c>
      <c r="U43" s="24" t="n">
        <v>-7050</v>
      </c>
      <c r="W43" s="29" t="s">
        <v>65</v>
      </c>
    </row>
    <row r="44" s="11" customFormat="true" ht="22.5" hidden="false" customHeight="true" outlineLevel="0" collapsed="false">
      <c r="A44" s="27"/>
      <c r="B44" s="45" t="n">
        <v>517</v>
      </c>
      <c r="C44" s="45" t="n">
        <v>517</v>
      </c>
      <c r="D44" s="34"/>
      <c r="E44" s="59"/>
      <c r="F44" s="59" t="n">
        <v>517</v>
      </c>
      <c r="G44" s="59" t="s">
        <v>58</v>
      </c>
      <c r="H44" s="59" t="n">
        <v>74</v>
      </c>
      <c r="I44" s="59" t="n">
        <v>-2</v>
      </c>
      <c r="J44" s="59" t="n">
        <v>445</v>
      </c>
      <c r="K44" s="59" t="s">
        <v>58</v>
      </c>
      <c r="L44" s="51" t="s">
        <v>88</v>
      </c>
      <c r="T44" s="31" t="n">
        <v>517</v>
      </c>
      <c r="U44" s="24" t="n">
        <v>517</v>
      </c>
      <c r="V44" s="24"/>
      <c r="W44" s="35" t="s">
        <v>89</v>
      </c>
    </row>
    <row r="45" s="11" customFormat="true" ht="30.75" hidden="false" customHeight="true" outlineLevel="0" collapsed="false">
      <c r="A45" s="27"/>
      <c r="B45" s="59" t="n">
        <v>-668</v>
      </c>
      <c r="C45" s="45" t="n">
        <v>0</v>
      </c>
      <c r="D45" s="34"/>
      <c r="E45" s="59" t="n">
        <v>668</v>
      </c>
      <c r="F45" s="59" t="n">
        <v>-668</v>
      </c>
      <c r="G45" s="59" t="s">
        <v>62</v>
      </c>
      <c r="H45" s="59" t="s">
        <v>62</v>
      </c>
      <c r="I45" s="59" t="n">
        <v>0</v>
      </c>
      <c r="J45" s="59" t="s">
        <v>62</v>
      </c>
      <c r="K45" s="59" t="n">
        <v>-668</v>
      </c>
      <c r="L45" s="51" t="s">
        <v>90</v>
      </c>
      <c r="W45" s="30" t="s">
        <v>44</v>
      </c>
    </row>
    <row r="46" s="11" customFormat="true" ht="24" hidden="false" customHeight="true" outlineLevel="0" collapsed="false">
      <c r="A46" s="77"/>
      <c r="B46" s="78" t="n">
        <v>-25912</v>
      </c>
      <c r="C46" s="78" t="n">
        <v>0</v>
      </c>
      <c r="D46" s="79"/>
      <c r="E46" s="78" t="n">
        <v>25912</v>
      </c>
      <c r="F46" s="78" t="n">
        <v>-25912</v>
      </c>
      <c r="G46" s="78" t="n">
        <v>1256</v>
      </c>
      <c r="H46" s="78" t="n">
        <v>-38382</v>
      </c>
      <c r="I46" s="78" t="n">
        <v>211</v>
      </c>
      <c r="J46" s="78" t="n">
        <v>-379</v>
      </c>
      <c r="K46" s="78" t="n">
        <v>11382</v>
      </c>
      <c r="L46" s="80" t="s">
        <v>91</v>
      </c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</row>
    <row r="47" s="11" customFormat="true" ht="9.75" hidden="false" customHeight="true" outlineLevel="0" collapsed="false">
      <c r="W47" s="66"/>
    </row>
    <row r="48" s="11" customFormat="true" ht="18" hidden="false" customHeight="true" outlineLevel="0" collapsed="false">
      <c r="A48" s="82" t="s">
        <v>92</v>
      </c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W48" s="66"/>
    </row>
    <row r="49" customFormat="false" ht="12.75" hidden="false" customHeight="true" outlineLevel="0" collapsed="false">
      <c r="A49" s="83" t="s">
        <v>93</v>
      </c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3.5" hidden="false" customHeight="true" outlineLevel="0" collapsed="false">
      <c r="A50" s="84" t="s">
        <v>94</v>
      </c>
    </row>
    <row r="51" customFormat="false" ht="42" hidden="false" customHeight="true" outlineLevel="0" collapsed="false"/>
    <row r="52" customFormat="false" ht="42" hidden="false" customHeight="true" outlineLevel="0" collapsed="false"/>
    <row r="53" customFormat="false" ht="41.25" hidden="false" customHeight="true" outlineLevel="0" collapsed="false"/>
    <row r="54" customFormat="false" ht="42" hidden="false" customHeight="true" outlineLevel="0" collapsed="false"/>
    <row r="55" customFormat="false" ht="42" hidden="false" customHeight="true" outlineLevel="0" collapsed="false"/>
    <row r="56" customFormat="false" ht="42" hidden="false" customHeight="true" outlineLevel="0" collapsed="false"/>
    <row r="57" customFormat="false" ht="42" hidden="false" customHeight="true" outlineLevel="0" collapsed="false"/>
    <row r="58" customFormat="false" ht="48" hidden="false" customHeight="true" outlineLevel="0" collapsed="false"/>
    <row r="59" customFormat="false" ht="26.25" hidden="true" customHeight="true" outlineLevel="0" collapsed="false">
      <c r="A59" s="85" t="n">
        <v>298</v>
      </c>
      <c r="B59" s="85"/>
      <c r="W59" s="86" t="n">
        <v>299</v>
      </c>
    </row>
    <row r="61" customFormat="false" ht="11.25" hidden="false" customHeight="false" outlineLevel="0" collapsed="false">
      <c r="L61" s="87"/>
    </row>
    <row r="65" customFormat="false" ht="11.25" hidden="false" customHeight="false" outlineLevel="0" collapsed="false">
      <c r="L65" s="87"/>
    </row>
    <row r="66" customFormat="false" ht="11.25" hidden="false" customHeight="false" outlineLevel="0" collapsed="false">
      <c r="L66" s="87"/>
    </row>
    <row r="67" customFormat="false" ht="11.25" hidden="false" customHeight="false" outlineLevel="0" collapsed="false">
      <c r="L67" s="87"/>
    </row>
    <row r="68" customFormat="false" ht="11.25" hidden="false" customHeight="false" outlineLevel="0" collapsed="false">
      <c r="L68" s="87"/>
    </row>
    <row r="69" customFormat="false" ht="11.25" hidden="false" customHeight="false" outlineLevel="0" collapsed="false">
      <c r="L69" s="87"/>
    </row>
    <row r="70" customFormat="false" ht="11.25" hidden="false" customHeight="false" outlineLevel="0" collapsed="false">
      <c r="L70" s="87"/>
    </row>
    <row r="71" customFormat="false" ht="11.25" hidden="false" customHeight="false" outlineLevel="0" collapsed="false">
      <c r="L71" s="87"/>
    </row>
    <row r="72" customFormat="false" ht="11.25" hidden="false" customHeight="false" outlineLevel="0" collapsed="false">
      <c r="L72" s="87"/>
    </row>
    <row r="73" customFormat="false" ht="11.25" hidden="false" customHeight="false" outlineLevel="0" collapsed="false">
      <c r="L73" s="87"/>
    </row>
    <row r="74" customFormat="false" ht="11.25" hidden="false" customHeight="false" outlineLevel="0" collapsed="false">
      <c r="L74" s="87"/>
    </row>
    <row r="75" customFormat="false" ht="11.25" hidden="false" customHeight="false" outlineLevel="0" collapsed="false">
      <c r="L75" s="87"/>
    </row>
    <row r="76" customFormat="false" ht="11.25" hidden="false" customHeight="false" outlineLevel="0" collapsed="false">
      <c r="L76" s="87"/>
    </row>
    <row r="77" customFormat="false" ht="11.25" hidden="false" customHeight="false" outlineLevel="0" collapsed="false">
      <c r="L77" s="87"/>
    </row>
    <row r="78" customFormat="false" ht="11.25" hidden="false" customHeight="false" outlineLevel="0" collapsed="false">
      <c r="L78" s="87"/>
    </row>
  </sheetData>
  <mergeCells count="6">
    <mergeCell ref="A1:X1"/>
    <mergeCell ref="A3:X3"/>
    <mergeCell ref="A4:C4"/>
    <mergeCell ref="U4:X4"/>
    <mergeCell ref="A48:P48"/>
    <mergeCell ref="A49:R49"/>
  </mergeCells>
  <printOptions headings="false" gridLines="false" gridLinesSet="true" horizontalCentered="true" verticalCentered="false"/>
  <pageMargins left="0.157638888888889" right="0.236111111111111" top="0.275694444444444" bottom="0.511805555555556" header="0.511811023622047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1:17:55Z</dcterms:created>
  <dc:creator>User</dc:creator>
  <dc:description/>
  <dc:language>en-US</dc:language>
  <cp:lastModifiedBy>user</cp:lastModifiedBy>
  <cp:lastPrinted>2016-06-29T06:08:43Z</cp:lastPrinted>
  <dcterms:modified xsi:type="dcterms:W3CDTF">2016-06-29T08:51:42Z</dcterms:modified>
  <cp:revision>0</cp:revision>
  <dc:subject/>
  <dc:title/>
</cp:coreProperties>
</file>